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5305"/>
        <c:axId val="4548268"/>
      </c:scatterChart>
      <c:valAx>
        <c:axId val="1275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68"/>
        <c:crossesAt val="0"/>
        <c:crossBetween val="midCat"/>
      </c:valAx>
      <c:valAx>
        <c:axId val="454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05675"/>
        <c:axId val="93022132"/>
      </c:scatterChart>
      <c:valAx>
        <c:axId val="7420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132"/>
        <c:crossesAt val="0"/>
        <c:crossBetween val="midCat"/>
      </c:valAx>
      <c:valAx>
        <c:axId val="9302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